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4" sheetId="1" state="visible" r:id="rId2"/>
    <sheet name="(2005)_DS14_Cell2_3.cmn" sheetId="2" state="visible" r:id="rId3"/>
    <sheet name="(2005)_DS14_Cell2_2.cmn" sheetId="3" state="visible" r:id="rId4"/>
    <sheet name="(2005)_DS14_Cell2_1.cmn" sheetId="4" state="visible" r:id="rId5"/>
    <sheet name="(2005)_DS14_Cell1_3.cmn" sheetId="5" state="visible" r:id="rId6"/>
    <sheet name="(2005)_DS14_Cell1_2.cmn" sheetId="6" state="visible" r:id="rId7"/>
    <sheet name="(2005)_DS14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7 to 08/10 inclusive</t>
  </si>
  <si>
    <t xml:space="preserve">08/07 to 08/10</t>
  </si>
  <si>
    <t xml:space="preserve">08/15 to 08/18 inclusive</t>
  </si>
  <si>
    <t xml:space="preserve">08/15 to 08/18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4_Cell2_3.cmn</t>
  </si>
  <si>
    <t xml:space="preserve">Total</t>
  </si>
  <si>
    <t xml:space="preserve">Irrigation #1</t>
  </si>
  <si>
    <t xml:space="preserve">Z:\ArkBasin\CSU_Ark_Valley_Data\IDSCU Data\IDSCU Output\DS\2005\DS14\SA\(2005)_DS14_Cell2_3_0.prj</t>
  </si>
  <si>
    <t xml:space="preserve">Z:\ArkBasin\CSU_Ark_Valley_Data\IDSCU Data\IDSCU Output\DS\2005\DS14\SA\(2005)_DS14_Cell2_3_1.prj</t>
  </si>
  <si>
    <t xml:space="preserve">Z:\ArkBasin\CSU_Ark_Valley_Data\IDSCU Data\IDSCU Output\DS\2005\DS14\SA\(2005)_DS14_Cell2_3_2.prj</t>
  </si>
  <si>
    <t xml:space="preserve">Z:\ArkBasin\CSU_Ark_Valley_Data\IDSCU Data\IDSCU Output\DS\2005\DS14\SA\(2005)_DS14_Cell2_3_3.prj</t>
  </si>
  <si>
    <t xml:space="preserve">Z:\ArkBasin\CSU_Ark_Valley_Data\IDSCU Data\IDSCU Output\DS\2005\DS14\SA\(2005)_DS14_Cell2_3_4.prj</t>
  </si>
  <si>
    <t xml:space="preserve">(2005)_DS14_Cell2_2.cmn</t>
  </si>
  <si>
    <t xml:space="preserve">Z:\ArkBasin\CSU_Ark_Valley_Data\IDSCU Data\IDSCU Output\DS\2005\DS14\SA\(2005)_DS14_Cell2_2_0.prj</t>
  </si>
  <si>
    <t xml:space="preserve">Z:\ArkBasin\CSU_Ark_Valley_Data\IDSCU Data\IDSCU Output\DS\2005\DS14\SA\(2005)_DS14_Cell2_2_1.prj</t>
  </si>
  <si>
    <t xml:space="preserve">Z:\ArkBasin\CSU_Ark_Valley_Data\IDSCU Data\IDSCU Output\DS\2005\DS14\SA\(2005)_DS14_Cell2_2_2.prj</t>
  </si>
  <si>
    <t xml:space="preserve">Z:\ArkBasin\CSU_Ark_Valley_Data\IDSCU Data\IDSCU Output\DS\2005\DS14\SA\(2005)_DS14_Cell2_2_3.prj</t>
  </si>
  <si>
    <t xml:space="preserve">Z:\ArkBasin\CSU_Ark_Valley_Data\IDSCU Data\IDSCU Output\DS\2005\DS14\SA\(2005)_DS14_Cell2_2_4.prj</t>
  </si>
  <si>
    <t xml:space="preserve">(2005)_DS14_Cell2_1.cmn</t>
  </si>
  <si>
    <t xml:space="preserve">Z:\ArkBasin\CSU_Ark_Valley_Data\IDSCU Data\IDSCU Output\DS\2005\DS14\SA\(2005)_DS14_Cell2_1_0.prj</t>
  </si>
  <si>
    <t xml:space="preserve">Z:\ArkBasin\CSU_Ark_Valley_Data\IDSCU Data\IDSCU Output\DS\2005\DS14\SA\(2005)_DS14_Cell2_1_1.prj</t>
  </si>
  <si>
    <t xml:space="preserve">Z:\ArkBasin\CSU_Ark_Valley_Data\IDSCU Data\IDSCU Output\DS\2005\DS14\SA\(2005)_DS14_Cell2_1_2.prj</t>
  </si>
  <si>
    <t xml:space="preserve">Z:\ArkBasin\CSU_Ark_Valley_Data\IDSCU Data\IDSCU Output\DS\2005\DS14\SA\(2005)_DS14_Cell2_1_3.prj</t>
  </si>
  <si>
    <t xml:space="preserve">Z:\ArkBasin\CSU_Ark_Valley_Data\IDSCU Data\IDSCU Output\DS\2005\DS14\SA\(2005)_DS14_Cell2_1_4.prj</t>
  </si>
  <si>
    <t xml:space="preserve">(2005)_DS14_Cell1_3.cmn</t>
  </si>
  <si>
    <t xml:space="preserve">Z:\ArkBasin\CSU_Ark_Valley_Data\IDSCU Data\IDSCU Output\DS\2005\DS14\SA\(2005)_DS14_Cell1_3_0.prj</t>
  </si>
  <si>
    <t xml:space="preserve">Z:\ArkBasin\CSU_Ark_Valley_Data\IDSCU Data\IDSCU Output\DS\2005\DS14\SA\(2005)_DS14_Cell1_3_1.prj</t>
  </si>
  <si>
    <t xml:space="preserve">Z:\ArkBasin\CSU_Ark_Valley_Data\IDSCU Data\IDSCU Output\DS\2005\DS14\SA\(2005)_DS14_Cell1_3_2.prj</t>
  </si>
  <si>
    <t xml:space="preserve">Z:\ArkBasin\CSU_Ark_Valley_Data\IDSCU Data\IDSCU Output\DS\2005\DS14\SA\(2005)_DS14_Cell1_3_3.prj</t>
  </si>
  <si>
    <t xml:space="preserve">Z:\ArkBasin\CSU_Ark_Valley_Data\IDSCU Data\IDSCU Output\DS\2005\DS14\SA\(2005)_DS14_Cell1_3_4.prj</t>
  </si>
  <si>
    <t xml:space="preserve">(2005)_DS14_Cell1_2.cmn</t>
  </si>
  <si>
    <t xml:space="preserve">Z:\ArkBasin\CSU_Ark_Valley_Data\IDSCU Data\IDSCU Output\DS\2005\DS14\SA\(2005)_DS14_Cell1_2_0.prj</t>
  </si>
  <si>
    <t xml:space="preserve">Z:\ArkBasin\CSU_Ark_Valley_Data\IDSCU Data\IDSCU Output\DS\2005\DS14\SA\(2005)_DS14_Cell1_2_1.prj</t>
  </si>
  <si>
    <t xml:space="preserve">Z:\ArkBasin\CSU_Ark_Valley_Data\IDSCU Data\IDSCU Output\DS\2005\DS14\SA\(2005)_DS14_Cell1_2_2.prj</t>
  </si>
  <si>
    <t xml:space="preserve">Z:\ArkBasin\CSU_Ark_Valley_Data\IDSCU Data\IDSCU Output\DS\2005\DS14\SA\(2005)_DS14_Cell1_2_3.prj</t>
  </si>
  <si>
    <t xml:space="preserve">Z:\ArkBasin\CSU_Ark_Valley_Data\IDSCU Data\IDSCU Output\DS\2005\DS14\SA\(2005)_DS14_Cell1_2_4.prj</t>
  </si>
  <si>
    <t xml:space="preserve">(2005)_DS14_Cell1_1.cmn</t>
  </si>
  <si>
    <t xml:space="preserve">Z:\ArkBasin\CSU_Ark_Valley_Data\IDSCU Data\IDSCU Output\DS\2005\DS14\SA\(2005)_DS14_Cell1_1_0.prj</t>
  </si>
  <si>
    <t xml:space="preserve">Z:\ArkBasin\CSU_Ark_Valley_Data\IDSCU Data\IDSCU Output\DS\2005\DS14\SA\(2005)_DS14_Cell1_1_1.prj</t>
  </si>
  <si>
    <t xml:space="preserve">Z:\ArkBasin\CSU_Ark_Valley_Data\IDSCU Data\IDSCU Output\DS\2005\DS14\SA\(2005)_DS14_Cell1_1_2.prj</t>
  </si>
  <si>
    <t xml:space="preserve">Z:\ArkBasin\CSU_Ark_Valley_Data\IDSCU Data\IDSCU Output\DS\2005\DS14\SA\(2005)_DS14_Cell1_1_3.prj</t>
  </si>
  <si>
    <t xml:space="preserve">Z:\ArkBasin\CSU_Ark_Valley_Data\IDSCU Data\IDSCU Output\DS\2005\DS14\SA\(2005)_DS14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8.5771995782852</v>
      </c>
      <c r="E2" s="3" t="n">
        <v>67.8347992300987</v>
      </c>
      <c r="F2" s="3" t="n">
        <v>71.6110316970338</v>
      </c>
      <c r="G2" s="3" t="n">
        <f aca="false">(100-F2)</f>
        <v>28.3889683029662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30.1715997308493</v>
      </c>
      <c r="E3" s="3" t="n">
        <v>42.638399720192</v>
      </c>
      <c r="F3" s="3" t="n">
        <v>70.7615668712846</v>
      </c>
      <c r="G3" s="3" t="n">
        <f aca="false">(100-F3)</f>
        <v>29.2384331287154</v>
      </c>
      <c r="I3" s="0" t="s">
        <v>12</v>
      </c>
      <c r="J3" s="7" t="n">
        <f aca="false">(((MAX(F6,F9,F12,F15,F18)-MIN(F6,F9,F12,F15,F18))/F3)/(0.4))</f>
        <v>0.765620635895459</v>
      </c>
      <c r="K3" s="7"/>
      <c r="L3" s="7" t="n">
        <f aca="false">(((MAX(G6,G9,G12,G15,G18)-MIN(G6,G9,G12,G15,G18))/G3)/(0.4))</f>
        <v>1.8529213103333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18.405599847436</v>
      </c>
      <c r="E4" s="3" t="n">
        <v>25.1963995099068</v>
      </c>
      <c r="F4" s="3" t="n">
        <v>73.048531557849</v>
      </c>
      <c r="G4" s="3" t="n">
        <f aca="false">(100-F4)</f>
        <v>26.951468442151</v>
      </c>
      <c r="I4" s="0" t="s">
        <v>14</v>
      </c>
      <c r="J4" s="7" t="n">
        <f aca="false">(((MAX(F7,F10,F13,F16,F19)-MIN(F7,F10,F13,F16,F19))/F4)/(0.4))</f>
        <v>1.04625766813113</v>
      </c>
      <c r="K4" s="7"/>
      <c r="L4" s="7" t="n">
        <f aca="false">(((MAX(G7,G10,G13,G16,G19)-MIN(G7,G10,G13,G16,G19))/G4)/(0.4))</f>
        <v>2.83574850298652</v>
      </c>
      <c r="M4" s="7"/>
    </row>
    <row r="5" customFormat="false" ht="15" hidden="false" customHeight="false" outlineLevel="0" collapsed="false">
      <c r="A5" s="0" t="n">
        <v>1</v>
      </c>
      <c r="B5" s="0" t="s">
        <v>8</v>
      </c>
      <c r="C5" s="0" t="s">
        <v>9</v>
      </c>
      <c r="D5" s="3" t="n">
        <v>37.5287996605039</v>
      </c>
      <c r="E5" s="3" t="n">
        <v>67.8347992300987</v>
      </c>
      <c r="F5" s="3" t="n">
        <v>55.3238162218251</v>
      </c>
      <c r="G5" s="3" t="n">
        <f aca="false">(100-F5)</f>
        <v>44.6761837781749</v>
      </c>
    </row>
    <row r="6" customFormat="false" ht="15" hidden="false" customHeight="false" outlineLevel="0" collapsed="false">
      <c r="A6" s="0" t="n">
        <v>1</v>
      </c>
      <c r="B6" s="0" t="s">
        <v>11</v>
      </c>
      <c r="C6" s="0" t="s">
        <v>9</v>
      </c>
      <c r="D6" s="3" t="n">
        <v>24.071999900043</v>
      </c>
      <c r="E6" s="3" t="n">
        <v>42.638399720192</v>
      </c>
      <c r="F6" s="3" t="n">
        <v>56.4561523368885</v>
      </c>
      <c r="G6" s="3" t="n">
        <f aca="false">(100-F6)</f>
        <v>43.5438476631115</v>
      </c>
    </row>
    <row r="7" customFormat="false" ht="15" hidden="false" customHeight="false" outlineLevel="0" collapsed="false">
      <c r="A7" s="0" t="n">
        <v>1</v>
      </c>
      <c r="B7" s="0" t="s">
        <v>13</v>
      </c>
      <c r="C7" s="0" t="s">
        <v>9</v>
      </c>
      <c r="D7" s="3" t="n">
        <v>13.4567997604609</v>
      </c>
      <c r="E7" s="3" t="n">
        <v>25.1963995099068</v>
      </c>
      <c r="F7" s="3" t="n">
        <v>53.4076297495199</v>
      </c>
      <c r="G7" s="3" t="n">
        <f aca="false">(100-F7)</f>
        <v>46.5923702504801</v>
      </c>
    </row>
    <row r="8" customFormat="false" ht="15" hidden="false" customHeight="false" outlineLevel="0" collapsed="false">
      <c r="A8" s="0" t="n">
        <v>2</v>
      </c>
      <c r="B8" s="0" t="s">
        <v>8</v>
      </c>
      <c r="C8" s="0" t="s">
        <v>9</v>
      </c>
      <c r="D8" s="3" t="n">
        <v>43.6679997593164</v>
      </c>
      <c r="E8" s="3" t="n">
        <v>67.8347992300987</v>
      </c>
      <c r="F8" s="3" t="n">
        <v>64.3740384801503</v>
      </c>
      <c r="G8" s="3" t="n">
        <f aca="false">(100-F8)</f>
        <v>35.6259615198497</v>
      </c>
    </row>
    <row r="9" customFormat="false" ht="15" hidden="false" customHeight="false" outlineLevel="0" collapsed="false">
      <c r="A9" s="0" t="n">
        <v>2</v>
      </c>
      <c r="B9" s="0" t="s">
        <v>11</v>
      </c>
      <c r="C9" s="0" t="s">
        <v>9</v>
      </c>
      <c r="D9" s="3" t="n">
        <v>27.3047998845577</v>
      </c>
      <c r="E9" s="3" t="n">
        <v>42.638399720192</v>
      </c>
      <c r="F9" s="3" t="n">
        <v>64.0380503577558</v>
      </c>
      <c r="G9" s="3" t="n">
        <f aca="false">(100-F9)</f>
        <v>35.9619496422442</v>
      </c>
    </row>
    <row r="10" customFormat="false" ht="15" hidden="false" customHeight="false" outlineLevel="0" collapsed="false">
      <c r="A10" s="0" t="n">
        <v>2</v>
      </c>
      <c r="B10" s="0" t="s">
        <v>13</v>
      </c>
      <c r="C10" s="0" t="s">
        <v>9</v>
      </c>
      <c r="D10" s="3" t="n">
        <v>16.3631998747587</v>
      </c>
      <c r="E10" s="3" t="n">
        <v>25.1963995099068</v>
      </c>
      <c r="F10" s="3" t="n">
        <v>64.9426116153024</v>
      </c>
      <c r="G10" s="3" t="n">
        <f aca="false">(100-F10)</f>
        <v>35.0573883846976</v>
      </c>
    </row>
    <row r="11" customFormat="false" ht="15" hidden="false" customHeight="false" outlineLevel="0" collapsed="false">
      <c r="A11" s="0" t="n">
        <v>3</v>
      </c>
      <c r="B11" s="0" t="s">
        <v>8</v>
      </c>
      <c r="C11" s="0" t="s">
        <v>9</v>
      </c>
      <c r="D11" s="3" t="n">
        <v>48.5771995782852</v>
      </c>
      <c r="E11" s="3" t="n">
        <v>67.8347992300987</v>
      </c>
      <c r="F11" s="3" t="n">
        <v>71.6110316970338</v>
      </c>
      <c r="G11" s="3" t="n">
        <f aca="false">(100-F11)</f>
        <v>28.3889683029662</v>
      </c>
    </row>
    <row r="12" customFormat="false" ht="15" hidden="false" customHeight="false" outlineLevel="0" collapsed="false">
      <c r="A12" s="0" t="n">
        <v>3</v>
      </c>
      <c r="B12" s="0" t="s">
        <v>11</v>
      </c>
      <c r="C12" s="0" t="s">
        <v>9</v>
      </c>
      <c r="D12" s="3" t="n">
        <v>30.1715997308493</v>
      </c>
      <c r="E12" s="3" t="n">
        <v>42.638399720192</v>
      </c>
      <c r="F12" s="3" t="n">
        <v>70.7615668712846</v>
      </c>
      <c r="G12" s="3" t="n">
        <f aca="false">(100-F12)</f>
        <v>29.2384331287154</v>
      </c>
    </row>
    <row r="13" customFormat="false" ht="15" hidden="false" customHeight="false" outlineLevel="0" collapsed="false">
      <c r="A13" s="0" t="n">
        <v>3</v>
      </c>
      <c r="B13" s="0" t="s">
        <v>13</v>
      </c>
      <c r="C13" s="0" t="s">
        <v>9</v>
      </c>
      <c r="D13" s="3" t="n">
        <v>18.405599847436</v>
      </c>
      <c r="E13" s="3" t="n">
        <v>25.1963995099068</v>
      </c>
      <c r="F13" s="3" t="n">
        <v>73.048531557849</v>
      </c>
      <c r="G13" s="3" t="n">
        <f aca="false">(100-F13)</f>
        <v>26.951468442151</v>
      </c>
    </row>
    <row r="14" customFormat="false" ht="15" hidden="false" customHeight="false" outlineLevel="0" collapsed="false">
      <c r="A14" s="0" t="n">
        <v>4</v>
      </c>
      <c r="B14" s="0" t="s">
        <v>8</v>
      </c>
      <c r="C14" s="0" t="s">
        <v>9</v>
      </c>
      <c r="D14" s="3" t="n">
        <v>52.1195996627212</v>
      </c>
      <c r="E14" s="3" t="n">
        <v>67.8347992300987</v>
      </c>
      <c r="F14" s="3" t="n">
        <v>76.8331302727515</v>
      </c>
      <c r="G14" s="3" t="n">
        <f aca="false">(100-F14)</f>
        <v>23.1668697272485</v>
      </c>
    </row>
    <row r="15" customFormat="false" ht="15" hidden="false" customHeight="false" outlineLevel="0" collapsed="false">
      <c r="A15" s="0" t="n">
        <v>4</v>
      </c>
      <c r="B15" s="0" t="s">
        <v>11</v>
      </c>
      <c r="C15" s="0" t="s">
        <v>9</v>
      </c>
      <c r="D15" s="3" t="n">
        <v>31.8888000100851</v>
      </c>
      <c r="E15" s="3" t="n">
        <v>42.638399720192</v>
      </c>
      <c r="F15" s="3" t="n">
        <v>74.7889231757067</v>
      </c>
      <c r="G15" s="3" t="n">
        <f aca="false">(100-F15)</f>
        <v>25.2110768242933</v>
      </c>
    </row>
    <row r="16" customFormat="false" ht="15" hidden="false" customHeight="false" outlineLevel="0" collapsed="false">
      <c r="A16" s="0" t="n">
        <v>4</v>
      </c>
      <c r="B16" s="0" t="s">
        <v>13</v>
      </c>
      <c r="C16" s="0" t="s">
        <v>9</v>
      </c>
      <c r="D16" s="3" t="n">
        <v>20.2307996526361</v>
      </c>
      <c r="E16" s="3" t="n">
        <v>25.1963995099068</v>
      </c>
      <c r="F16" s="3" t="n">
        <v>80.2924229101927</v>
      </c>
      <c r="G16" s="3" t="n">
        <f aca="false">(100-F16)</f>
        <v>19.7075770898073</v>
      </c>
    </row>
    <row r="17" customFormat="false" ht="15" hidden="false" customHeight="false" outlineLevel="0" collapsed="false">
      <c r="A17" s="0" t="n">
        <v>5</v>
      </c>
      <c r="B17" s="0" t="s">
        <v>8</v>
      </c>
      <c r="C17" s="0" t="s">
        <v>9</v>
      </c>
      <c r="D17" s="3" t="n">
        <v>54.4715994000435</v>
      </c>
      <c r="E17" s="3" t="n">
        <v>67.8347992300987</v>
      </c>
      <c r="F17" s="3" t="n">
        <v>80.3003768246934</v>
      </c>
      <c r="G17" s="3" t="n">
        <f aca="false">(100-F17)</f>
        <v>19.6996231753066</v>
      </c>
    </row>
    <row r="18" customFormat="false" ht="15" hidden="false" customHeight="false" outlineLevel="0" collapsed="false">
      <c r="A18" s="0" t="n">
        <v>5</v>
      </c>
      <c r="B18" s="0" t="s">
        <v>11</v>
      </c>
      <c r="C18" s="0" t="s">
        <v>9</v>
      </c>
      <c r="D18" s="3" t="n">
        <v>33.3119996488094</v>
      </c>
      <c r="E18" s="3" t="n">
        <v>42.638399720192</v>
      </c>
      <c r="F18" s="3" t="n">
        <v>78.1267586668693</v>
      </c>
      <c r="G18" s="3" t="n">
        <f aca="false">(100-F18)</f>
        <v>21.8732413331307</v>
      </c>
    </row>
    <row r="19" customFormat="false" ht="15" hidden="false" customHeight="false" outlineLevel="0" collapsed="false">
      <c r="A19" s="0" t="n">
        <v>5</v>
      </c>
      <c r="B19" s="0" t="s">
        <v>13</v>
      </c>
      <c r="C19" s="0" t="s">
        <v>9</v>
      </c>
      <c r="D19" s="3" t="n">
        <v>21.1595997512341</v>
      </c>
      <c r="E19" s="3" t="n">
        <v>25.1963995099068</v>
      </c>
      <c r="F19" s="3" t="n">
        <v>83.9786642647672</v>
      </c>
      <c r="G19" s="3" t="n">
        <f aca="false">(100-F19)</f>
        <v>16.0213357352328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9</v>
      </c>
      <c r="D2" s="0" t="n">
        <v>5.60159987211227</v>
      </c>
      <c r="E2" s="0" t="n">
        <v>5.60159987211227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3</v>
      </c>
      <c r="D3" s="0" t="n">
        <v>5.60159987211227</v>
      </c>
      <c r="E3" s="0" t="n">
        <v>5.60159987211227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1</v>
      </c>
      <c r="C4" s="0" t="s">
        <v>9</v>
      </c>
      <c r="D4" s="0" t="n">
        <v>4.54559987783432</v>
      </c>
      <c r="E4" s="0" t="n">
        <v>5.60159987211227</v>
      </c>
      <c r="F4" s="0" t="n">
        <v>81.1482430307941</v>
      </c>
    </row>
    <row r="5" customFormat="false" ht="15" hidden="false" customHeight="false" outlineLevel="0" collapsed="false">
      <c r="A5" s="0" t="s">
        <v>23</v>
      </c>
      <c r="B5" s="0" t="s">
        <v>22</v>
      </c>
      <c r="C5" s="0" t="s">
        <v>13</v>
      </c>
      <c r="D5" s="0" t="n">
        <v>4.54559987783432</v>
      </c>
      <c r="E5" s="0" t="n">
        <v>5.60159987211227</v>
      </c>
      <c r="F5" s="0" t="n">
        <v>81.1482430307941</v>
      </c>
    </row>
    <row r="6" customFormat="false" ht="15" hidden="false" customHeight="false" outlineLevel="0" collapsed="false">
      <c r="A6" s="0" t="s">
        <v>24</v>
      </c>
      <c r="B6" s="0" t="s">
        <v>21</v>
      </c>
      <c r="C6" s="0" t="s">
        <v>9</v>
      </c>
      <c r="D6" s="0" t="n">
        <v>5.46119999885559</v>
      </c>
      <c r="E6" s="0" t="n">
        <v>5.60159987211227</v>
      </c>
      <c r="F6" s="0" t="n">
        <v>97.4935754701854</v>
      </c>
    </row>
    <row r="7" customFormat="false" ht="15" hidden="false" customHeight="false" outlineLevel="0" collapsed="false">
      <c r="A7" s="0" t="s">
        <v>24</v>
      </c>
      <c r="B7" s="0" t="s">
        <v>22</v>
      </c>
      <c r="C7" s="0" t="s">
        <v>13</v>
      </c>
      <c r="D7" s="0" t="n">
        <v>5.46119999885559</v>
      </c>
      <c r="E7" s="0" t="n">
        <v>5.60159987211227</v>
      </c>
      <c r="F7" s="0" t="n">
        <v>97.4935754701854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9</v>
      </c>
      <c r="D8" s="0" t="n">
        <v>5.60159987211227</v>
      </c>
      <c r="E8" s="0" t="n">
        <v>5.6015998721122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3</v>
      </c>
      <c r="D9" s="0" t="n">
        <v>5.60159987211227</v>
      </c>
      <c r="E9" s="0" t="n">
        <v>5.6015998721122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1</v>
      </c>
      <c r="C10" s="0" t="s">
        <v>9</v>
      </c>
      <c r="D10" s="0" t="n">
        <v>5.60159987211227</v>
      </c>
      <c r="E10" s="0" t="n">
        <v>5.60159987211227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2</v>
      </c>
      <c r="C11" s="0" t="s">
        <v>13</v>
      </c>
      <c r="D11" s="0" t="n">
        <v>5.60159987211227</v>
      </c>
      <c r="E11" s="0" t="n">
        <v>5.60159987211227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9</v>
      </c>
      <c r="D12" s="0" t="n">
        <v>5.60159987211227</v>
      </c>
      <c r="E12" s="0" t="n">
        <v>5.60159987211227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3</v>
      </c>
      <c r="D13" s="0" t="n">
        <v>5.60159987211227</v>
      </c>
      <c r="E13" s="0" t="n">
        <v>5.601599872112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8</v>
      </c>
      <c r="B2" s="0" t="s">
        <v>21</v>
      </c>
      <c r="C2" s="0" t="s">
        <v>9</v>
      </c>
      <c r="D2" s="0" t="n">
        <v>6.50400003790855</v>
      </c>
      <c r="E2" s="0" t="n">
        <v>8.39880001544952</v>
      </c>
      <c r="F2" s="0" t="n">
        <v>77.4396345423691</v>
      </c>
    </row>
    <row r="3" customFormat="false" ht="15" hidden="false" customHeight="false" outlineLevel="0" collapsed="false">
      <c r="A3" s="0" t="s">
        <v>28</v>
      </c>
      <c r="B3" s="0" t="s">
        <v>22</v>
      </c>
      <c r="C3" s="0" t="s">
        <v>13</v>
      </c>
      <c r="D3" s="0" t="n">
        <v>6.50400003790855</v>
      </c>
      <c r="E3" s="0" t="n">
        <v>8.39880001544952</v>
      </c>
      <c r="F3" s="0" t="n">
        <v>77.4396345423691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9</v>
      </c>
      <c r="D4" s="0" t="n">
        <v>4.36559998244047</v>
      </c>
      <c r="E4" s="0" t="n">
        <v>8.39880001544952</v>
      </c>
      <c r="F4" s="0" t="n">
        <v>51.9788538173309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3</v>
      </c>
      <c r="D5" s="0" t="n">
        <v>4.36559998244047</v>
      </c>
      <c r="E5" s="0" t="n">
        <v>8.39880001544952</v>
      </c>
      <c r="F5" s="0" t="n">
        <v>51.9788538173309</v>
      </c>
    </row>
    <row r="6" customFormat="false" ht="15" hidden="false" customHeight="false" outlineLevel="0" collapsed="false">
      <c r="A6" s="0" t="s">
        <v>30</v>
      </c>
      <c r="B6" s="0" t="s">
        <v>21</v>
      </c>
      <c r="C6" s="0" t="s">
        <v>9</v>
      </c>
      <c r="D6" s="0" t="n">
        <v>5.4395999237895</v>
      </c>
      <c r="E6" s="0" t="n">
        <v>8.39880001544952</v>
      </c>
      <c r="F6" s="0" t="n">
        <v>64.7663941727795</v>
      </c>
    </row>
    <row r="7" customFormat="false" ht="15" hidden="false" customHeight="false" outlineLevel="0" collapsed="false">
      <c r="A7" s="0" t="s">
        <v>30</v>
      </c>
      <c r="B7" s="0" t="s">
        <v>22</v>
      </c>
      <c r="C7" s="0" t="s">
        <v>13</v>
      </c>
      <c r="D7" s="0" t="n">
        <v>5.4395999237895</v>
      </c>
      <c r="E7" s="0" t="n">
        <v>8.39880001544952</v>
      </c>
      <c r="F7" s="0" t="n">
        <v>64.7663941727795</v>
      </c>
    </row>
    <row r="8" customFormat="false" ht="15" hidden="false" customHeight="false" outlineLevel="0" collapsed="false">
      <c r="A8" s="0" t="s">
        <v>31</v>
      </c>
      <c r="B8" s="0" t="s">
        <v>21</v>
      </c>
      <c r="C8" s="0" t="s">
        <v>9</v>
      </c>
      <c r="D8" s="0" t="n">
        <v>6.50400003790855</v>
      </c>
      <c r="E8" s="0" t="n">
        <v>8.39880001544952</v>
      </c>
      <c r="F8" s="0" t="n">
        <v>77.4396345423691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s">
        <v>13</v>
      </c>
      <c r="D9" s="0" t="n">
        <v>6.50400003790855</v>
      </c>
      <c r="E9" s="0" t="n">
        <v>8.39880001544952</v>
      </c>
      <c r="F9" s="0" t="n">
        <v>77.4396345423691</v>
      </c>
    </row>
    <row r="10" customFormat="false" ht="15" hidden="false" customHeight="false" outlineLevel="0" collapsed="false">
      <c r="A10" s="0" t="s">
        <v>32</v>
      </c>
      <c r="B10" s="0" t="s">
        <v>21</v>
      </c>
      <c r="C10" s="0" t="s">
        <v>9</v>
      </c>
      <c r="D10" s="0" t="n">
        <v>7.56600004434586</v>
      </c>
      <c r="E10" s="0" t="n">
        <v>8.39880001544952</v>
      </c>
      <c r="F10" s="0" t="n">
        <v>90.0842981191154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13</v>
      </c>
      <c r="D11" s="0" t="n">
        <v>7.56600004434586</v>
      </c>
      <c r="E11" s="0" t="n">
        <v>8.39880001544952</v>
      </c>
      <c r="F11" s="0" t="n">
        <v>90.0842981191154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7.95119994878769</v>
      </c>
      <c r="E12" s="0" t="n">
        <v>8.39880001544952</v>
      </c>
      <c r="F12" s="0" t="n">
        <v>94.6706664542735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7.95119994878769</v>
      </c>
      <c r="E13" s="0" t="n">
        <v>8.39880001544952</v>
      </c>
      <c r="F13" s="0" t="n">
        <v>94.67066645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4</v>
      </c>
      <c r="B2" s="0" t="s">
        <v>21</v>
      </c>
      <c r="C2" s="0" t="s">
        <v>9</v>
      </c>
      <c r="D2" s="0" t="n">
        <v>6.29999993741512</v>
      </c>
      <c r="E2" s="0" t="n">
        <v>11.195999622345</v>
      </c>
      <c r="F2" s="0" t="n">
        <v>56.2700978020898</v>
      </c>
    </row>
    <row r="3" customFormat="false" ht="15" hidden="false" customHeight="false" outlineLevel="0" collapsed="false">
      <c r="A3" s="0" t="s">
        <v>34</v>
      </c>
      <c r="B3" s="0" t="s">
        <v>22</v>
      </c>
      <c r="C3" s="0" t="s">
        <v>13</v>
      </c>
      <c r="D3" s="0" t="n">
        <v>6.29999993741512</v>
      </c>
      <c r="E3" s="0" t="n">
        <v>11.195999622345</v>
      </c>
      <c r="F3" s="0" t="n">
        <v>56.2700978020898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9</v>
      </c>
      <c r="D4" s="0" t="n">
        <v>4.54559990018606</v>
      </c>
      <c r="E4" s="0" t="n">
        <v>11.195999622345</v>
      </c>
      <c r="F4" s="0" t="n">
        <v>40.6002148402538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3</v>
      </c>
      <c r="D5" s="0" t="n">
        <v>4.54559990018606</v>
      </c>
      <c r="E5" s="0" t="n">
        <v>11.195999622345</v>
      </c>
      <c r="F5" s="0" t="n">
        <v>40.6002148402538</v>
      </c>
    </row>
    <row r="6" customFormat="false" ht="15" hidden="false" customHeight="false" outlineLevel="0" collapsed="false">
      <c r="A6" s="0" t="s">
        <v>36</v>
      </c>
      <c r="B6" s="0" t="s">
        <v>21</v>
      </c>
      <c r="C6" s="0" t="s">
        <v>9</v>
      </c>
      <c r="D6" s="0" t="n">
        <v>5.46239995211363</v>
      </c>
      <c r="E6" s="0" t="n">
        <v>11.195999622345</v>
      </c>
      <c r="F6" s="0" t="n">
        <v>48.7888543798427</v>
      </c>
    </row>
    <row r="7" customFormat="false" ht="15" hidden="false" customHeight="false" outlineLevel="0" collapsed="false">
      <c r="A7" s="0" t="s">
        <v>36</v>
      </c>
      <c r="B7" s="0" t="s">
        <v>22</v>
      </c>
      <c r="C7" s="0" t="s">
        <v>13</v>
      </c>
      <c r="D7" s="0" t="n">
        <v>5.46239995211363</v>
      </c>
      <c r="E7" s="0" t="n">
        <v>11.195999622345</v>
      </c>
      <c r="F7" s="0" t="n">
        <v>48.7888543798427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6.29999993741512</v>
      </c>
      <c r="E8" s="0" t="n">
        <v>11.195999622345</v>
      </c>
      <c r="F8" s="0" t="n">
        <v>56.2700978020898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3</v>
      </c>
      <c r="D9" s="0" t="n">
        <v>6.29999993741512</v>
      </c>
      <c r="E9" s="0" t="n">
        <v>11.195999622345</v>
      </c>
      <c r="F9" s="0" t="n">
        <v>56.2700978020898</v>
      </c>
    </row>
    <row r="10" customFormat="false" ht="15" hidden="false" customHeight="false" outlineLevel="0" collapsed="false">
      <c r="A10" s="0" t="s">
        <v>38</v>
      </c>
      <c r="B10" s="0" t="s">
        <v>21</v>
      </c>
      <c r="C10" s="0" t="s">
        <v>9</v>
      </c>
      <c r="D10" s="0" t="n">
        <v>7.06319973617792</v>
      </c>
      <c r="E10" s="0" t="n">
        <v>11.195999622345</v>
      </c>
      <c r="F10" s="0" t="n">
        <v>63.0868164918583</v>
      </c>
    </row>
    <row r="11" customFormat="false" ht="15" hidden="false" customHeight="false" outlineLevel="0" collapsed="false">
      <c r="A11" s="0" t="s">
        <v>38</v>
      </c>
      <c r="B11" s="0" t="s">
        <v>22</v>
      </c>
      <c r="C11" s="0" t="s">
        <v>13</v>
      </c>
      <c r="D11" s="0" t="n">
        <v>7.06319973617792</v>
      </c>
      <c r="E11" s="0" t="n">
        <v>11.195999622345</v>
      </c>
      <c r="F11" s="0" t="n">
        <v>63.0868164918583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9</v>
      </c>
      <c r="D12" s="0" t="n">
        <v>7.60679993033409</v>
      </c>
      <c r="E12" s="0" t="n">
        <v>11.195999622345</v>
      </c>
      <c r="F12" s="0" t="n">
        <v>67.9421238560284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13</v>
      </c>
      <c r="D13" s="0" t="n">
        <v>7.60679993033409</v>
      </c>
      <c r="E13" s="0" t="n">
        <v>11.195999622345</v>
      </c>
      <c r="F13" s="0" t="n">
        <v>67.9421238560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0</v>
      </c>
      <c r="B2" s="0" t="s">
        <v>21</v>
      </c>
      <c r="C2" s="0" t="s">
        <v>9</v>
      </c>
      <c r="D2" s="0" t="n">
        <v>6.5628000497818</v>
      </c>
      <c r="E2" s="0" t="n">
        <v>6.5628000497818</v>
      </c>
      <c r="F2" s="0" t="n">
        <v>100</v>
      </c>
    </row>
    <row r="3" customFormat="false" ht="15" hidden="false" customHeight="false" outlineLevel="0" collapsed="false">
      <c r="A3" s="0" t="s">
        <v>40</v>
      </c>
      <c r="B3" s="0" t="s">
        <v>22</v>
      </c>
      <c r="C3" s="0" t="s">
        <v>11</v>
      </c>
      <c r="D3" s="0" t="n">
        <v>6.5628000497818</v>
      </c>
      <c r="E3" s="0" t="n">
        <v>6.5628000497818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9</v>
      </c>
      <c r="D4" s="0" t="n">
        <v>5.75400003790855</v>
      </c>
      <c r="E4" s="0" t="n">
        <v>6.5628000497818</v>
      </c>
      <c r="F4" s="0" t="n">
        <v>87.6759918672193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11</v>
      </c>
      <c r="D5" s="0" t="n">
        <v>5.75400003790855</v>
      </c>
      <c r="E5" s="0" t="n">
        <v>6.5628000497818</v>
      </c>
      <c r="F5" s="0" t="n">
        <v>87.6759918672193</v>
      </c>
    </row>
    <row r="6" customFormat="false" ht="15" hidden="false" customHeight="false" outlineLevel="0" collapsed="false">
      <c r="A6" s="0" t="s">
        <v>42</v>
      </c>
      <c r="B6" s="0" t="s">
        <v>21</v>
      </c>
      <c r="C6" s="0" t="s">
        <v>9</v>
      </c>
      <c r="D6" s="0" t="n">
        <v>6.44039994478226</v>
      </c>
      <c r="E6" s="0" t="n">
        <v>6.5628000497818</v>
      </c>
      <c r="F6" s="0" t="n">
        <v>98.1349408168605</v>
      </c>
    </row>
    <row r="7" customFormat="false" ht="15" hidden="false" customHeight="false" outlineLevel="0" collapsed="false">
      <c r="A7" s="0" t="s">
        <v>42</v>
      </c>
      <c r="B7" s="0" t="s">
        <v>22</v>
      </c>
      <c r="C7" s="0" t="s">
        <v>11</v>
      </c>
      <c r="D7" s="0" t="n">
        <v>6.44039994478226</v>
      </c>
      <c r="E7" s="0" t="n">
        <v>6.5628000497818</v>
      </c>
      <c r="F7" s="0" t="n">
        <v>98.1349408168605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9</v>
      </c>
      <c r="D8" s="0" t="n">
        <v>6.5628000497818</v>
      </c>
      <c r="E8" s="0" t="n">
        <v>6.5628000497818</v>
      </c>
      <c r="F8" s="0" t="n">
        <v>100</v>
      </c>
    </row>
    <row r="9" customFormat="false" ht="15" hidden="false" customHeight="false" outlineLevel="0" collapsed="false">
      <c r="A9" s="0" t="s">
        <v>43</v>
      </c>
      <c r="B9" s="0" t="s">
        <v>22</v>
      </c>
      <c r="C9" s="0" t="s">
        <v>11</v>
      </c>
      <c r="D9" s="0" t="n">
        <v>6.5628000497818</v>
      </c>
      <c r="E9" s="0" t="n">
        <v>6.5628000497818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1</v>
      </c>
      <c r="C10" s="0" t="s">
        <v>9</v>
      </c>
      <c r="D10" s="0" t="n">
        <v>6.5628000497818</v>
      </c>
      <c r="E10" s="0" t="n">
        <v>6.5628000497818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2</v>
      </c>
      <c r="C11" s="0" t="s">
        <v>11</v>
      </c>
      <c r="D11" s="0" t="n">
        <v>6.5628000497818</v>
      </c>
      <c r="E11" s="0" t="n">
        <v>6.5628000497818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9</v>
      </c>
      <c r="D12" s="0" t="n">
        <v>6.5628000497818</v>
      </c>
      <c r="E12" s="0" t="n">
        <v>6.5628000497818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1</v>
      </c>
      <c r="D13" s="0" t="n">
        <v>6.5628000497818</v>
      </c>
      <c r="E13" s="0" t="n">
        <v>6.56280004978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6</v>
      </c>
      <c r="B2" s="0" t="s">
        <v>21</v>
      </c>
      <c r="C2" s="0" t="s">
        <v>9</v>
      </c>
      <c r="D2" s="0" t="n">
        <v>9.13919985294342</v>
      </c>
      <c r="E2" s="0" t="n">
        <v>9.83879971504211</v>
      </c>
      <c r="F2" s="0" t="n">
        <v>92.889377948927</v>
      </c>
    </row>
    <row r="3" customFormat="false" ht="15" hidden="false" customHeight="false" outlineLevel="0" collapsed="false">
      <c r="A3" s="0" t="s">
        <v>46</v>
      </c>
      <c r="B3" s="0" t="s">
        <v>22</v>
      </c>
      <c r="C3" s="0" t="s">
        <v>11</v>
      </c>
      <c r="D3" s="0" t="n">
        <v>9.13919985294342</v>
      </c>
      <c r="E3" s="0" t="n">
        <v>9.83879971504211</v>
      </c>
      <c r="F3" s="0" t="n">
        <v>92.889377948927</v>
      </c>
    </row>
    <row r="4" customFormat="false" ht="15" hidden="false" customHeight="false" outlineLevel="0" collapsed="false">
      <c r="A4" s="0" t="s">
        <v>47</v>
      </c>
      <c r="B4" s="0" t="s">
        <v>21</v>
      </c>
      <c r="C4" s="0" t="s">
        <v>9</v>
      </c>
      <c r="D4" s="0" t="n">
        <v>6.80999980866909</v>
      </c>
      <c r="E4" s="0" t="n">
        <v>9.83879971504211</v>
      </c>
      <c r="F4" s="0" t="n">
        <v>69.2157580792866</v>
      </c>
    </row>
    <row r="5" customFormat="false" ht="15" hidden="false" customHeight="false" outlineLevel="0" collapsed="false">
      <c r="A5" s="0" t="s">
        <v>47</v>
      </c>
      <c r="B5" s="0" t="s">
        <v>22</v>
      </c>
      <c r="C5" s="0" t="s">
        <v>11</v>
      </c>
      <c r="D5" s="0" t="n">
        <v>6.80999980866909</v>
      </c>
      <c r="E5" s="0" t="n">
        <v>9.83879971504211</v>
      </c>
      <c r="F5" s="0" t="n">
        <v>69.2157580792866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9</v>
      </c>
      <c r="D6" s="0" t="n">
        <v>7.98119983077049</v>
      </c>
      <c r="E6" s="0" t="n">
        <v>9.83879971504211</v>
      </c>
      <c r="F6" s="0" t="n">
        <v>81.1196493670705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7.98119983077049</v>
      </c>
      <c r="E7" s="0" t="n">
        <v>9.83879971504211</v>
      </c>
      <c r="F7" s="0" t="n">
        <v>81.1196493670705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9</v>
      </c>
      <c r="D8" s="0" t="n">
        <v>9.13919985294342</v>
      </c>
      <c r="E8" s="0" t="n">
        <v>9.83879971504211</v>
      </c>
      <c r="F8" s="0" t="n">
        <v>92.889377948927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9.13919985294342</v>
      </c>
      <c r="E9" s="0" t="n">
        <v>9.83879971504211</v>
      </c>
      <c r="F9" s="0" t="n">
        <v>92.889377948927</v>
      </c>
    </row>
    <row r="10" customFormat="false" ht="15" hidden="false" customHeight="false" outlineLevel="0" collapsed="false">
      <c r="A10" s="0" t="s">
        <v>50</v>
      </c>
      <c r="B10" s="0" t="s">
        <v>21</v>
      </c>
      <c r="C10" s="0" t="s">
        <v>9</v>
      </c>
      <c r="D10" s="0" t="n">
        <v>9.35639977455139</v>
      </c>
      <c r="E10" s="0" t="n">
        <v>9.83879971504211</v>
      </c>
      <c r="F10" s="0" t="n">
        <v>95.0969635071115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s">
        <v>11</v>
      </c>
      <c r="D11" s="0" t="n">
        <v>9.35639977455139</v>
      </c>
      <c r="E11" s="0" t="n">
        <v>9.83879971504211</v>
      </c>
      <c r="F11" s="0" t="n">
        <v>95.0969635071115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9.41399985551834</v>
      </c>
      <c r="E12" s="0" t="n">
        <v>9.83879971504211</v>
      </c>
      <c r="F12" s="0" t="n">
        <v>95.6824015954475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1</v>
      </c>
      <c r="D13" s="0" t="n">
        <v>9.41399985551834</v>
      </c>
      <c r="E13" s="0" t="n">
        <v>9.83879971504211</v>
      </c>
      <c r="F13" s="0" t="n">
        <v>95.6824015954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2</v>
      </c>
      <c r="B2" s="0" t="s">
        <v>21</v>
      </c>
      <c r="C2" s="0" t="s">
        <v>9</v>
      </c>
      <c r="D2" s="0" t="n">
        <v>7.23479991406202</v>
      </c>
      <c r="E2" s="0" t="n">
        <v>13.118399977684</v>
      </c>
      <c r="F2" s="0" t="n">
        <v>55.1500177336359</v>
      </c>
    </row>
    <row r="3" customFormat="false" ht="15" hidden="false" customHeight="false" outlineLevel="0" collapsed="false">
      <c r="A3" s="0" t="s">
        <v>52</v>
      </c>
      <c r="B3" s="0" t="s">
        <v>22</v>
      </c>
      <c r="C3" s="0" t="s">
        <v>11</v>
      </c>
      <c r="D3" s="0" t="n">
        <v>7.23479991406202</v>
      </c>
      <c r="E3" s="0" t="n">
        <v>13.118399977684</v>
      </c>
      <c r="F3" s="0" t="n">
        <v>55.1500177336359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9</v>
      </c>
      <c r="D4" s="0" t="n">
        <v>5.75400002673268</v>
      </c>
      <c r="E4" s="0" t="n">
        <v>13.118399977684</v>
      </c>
      <c r="F4" s="0" t="n">
        <v>43.8620566267299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11</v>
      </c>
      <c r="D5" s="0" t="n">
        <v>5.75400002673268</v>
      </c>
      <c r="E5" s="0" t="n">
        <v>13.118399977684</v>
      </c>
      <c r="F5" s="0" t="n">
        <v>43.8620566267299</v>
      </c>
    </row>
    <row r="6" customFormat="false" ht="15" hidden="false" customHeight="false" outlineLevel="0" collapsed="false">
      <c r="A6" s="0" t="s">
        <v>54</v>
      </c>
      <c r="B6" s="0" t="s">
        <v>21</v>
      </c>
      <c r="C6" s="0" t="s">
        <v>9</v>
      </c>
      <c r="D6" s="0" t="n">
        <v>6.44160005450249</v>
      </c>
      <c r="E6" s="0" t="n">
        <v>13.118399977684</v>
      </c>
      <c r="F6" s="0" t="n">
        <v>49.1035497123157</v>
      </c>
    </row>
    <row r="7" customFormat="false" ht="15" hidden="false" customHeight="false" outlineLevel="0" collapsed="false">
      <c r="A7" s="0" t="s">
        <v>54</v>
      </c>
      <c r="B7" s="0" t="s">
        <v>22</v>
      </c>
      <c r="C7" s="0" t="s">
        <v>11</v>
      </c>
      <c r="D7" s="0" t="n">
        <v>6.44160005450249</v>
      </c>
      <c r="E7" s="0" t="n">
        <v>13.118399977684</v>
      </c>
      <c r="F7" s="0" t="n">
        <v>49.1035497123157</v>
      </c>
    </row>
    <row r="8" customFormat="false" ht="15" hidden="false" customHeight="false" outlineLevel="0" collapsed="false">
      <c r="A8" s="0" t="s">
        <v>55</v>
      </c>
      <c r="B8" s="0" t="s">
        <v>21</v>
      </c>
      <c r="C8" s="0" t="s">
        <v>9</v>
      </c>
      <c r="D8" s="0" t="n">
        <v>7.23479991406202</v>
      </c>
      <c r="E8" s="0" t="n">
        <v>13.118399977684</v>
      </c>
      <c r="F8" s="0" t="n">
        <v>55.1500177336359</v>
      </c>
    </row>
    <row r="9" customFormat="false" ht="15" hidden="false" customHeight="false" outlineLevel="0" collapsed="false">
      <c r="A9" s="0" t="s">
        <v>55</v>
      </c>
      <c r="B9" s="0" t="s">
        <v>22</v>
      </c>
      <c r="C9" s="0" t="s">
        <v>11</v>
      </c>
      <c r="D9" s="0" t="n">
        <v>7.23479991406202</v>
      </c>
      <c r="E9" s="0" t="n">
        <v>13.118399977684</v>
      </c>
      <c r="F9" s="0" t="n">
        <v>55.1500177336359</v>
      </c>
    </row>
    <row r="10" customFormat="false" ht="15" hidden="false" customHeight="false" outlineLevel="0" collapsed="false">
      <c r="A10" s="0" t="s">
        <v>56</v>
      </c>
      <c r="B10" s="0" t="s">
        <v>21</v>
      </c>
      <c r="C10" s="0" t="s">
        <v>9</v>
      </c>
      <c r="D10" s="0" t="n">
        <v>7.98480009287596</v>
      </c>
      <c r="E10" s="0" t="n">
        <v>13.118399977684</v>
      </c>
      <c r="F10" s="0" t="n">
        <v>60.8671797357838</v>
      </c>
    </row>
    <row r="11" customFormat="false" ht="15" hidden="false" customHeight="false" outlineLevel="0" collapsed="false">
      <c r="A11" s="0" t="s">
        <v>56</v>
      </c>
      <c r="B11" s="0" t="s">
        <v>22</v>
      </c>
      <c r="C11" s="0" t="s">
        <v>11</v>
      </c>
      <c r="D11" s="0" t="n">
        <v>7.98480009287596</v>
      </c>
      <c r="E11" s="0" t="n">
        <v>13.118399977684</v>
      </c>
      <c r="F11" s="0" t="n">
        <v>60.8671797357838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9</v>
      </c>
      <c r="D12" s="0" t="n">
        <v>8.66759987175465</v>
      </c>
      <c r="E12" s="0" t="n">
        <v>13.118399977684</v>
      </c>
      <c r="F12" s="0" t="n">
        <v>66.0720810960123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1</v>
      </c>
      <c r="D13" s="0" t="n">
        <v>8.66759987175465</v>
      </c>
      <c r="E13" s="0" t="n">
        <v>13.118399977684</v>
      </c>
      <c r="F13" s="0" t="n">
        <v>66.0720810960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3:54:27Z</dcterms:created>
  <dc:creator> </dc:creator>
  <dc:description/>
  <dc:language>en-US</dc:language>
  <cp:lastModifiedBy> </cp:lastModifiedBy>
  <dcterms:modified xsi:type="dcterms:W3CDTF">2010-11-06T15:52:15Z</dcterms:modified>
  <cp:revision>0</cp:revision>
  <dc:subject/>
  <dc:title/>
</cp:coreProperties>
</file>